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2320"/>
        <c:axId val="75162385"/>
      </c:lineChart>
      <c:catAx>
        <c:axId val="9143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385"/>
        <c:crossesAt val="0"/>
        <c:auto val="1"/>
        <c:lblAlgn val="ctr"/>
        <c:lblOffset val="100"/>
        <c:noMultiLvlLbl val="0"/>
      </c:catAx>
      <c:valAx>
        <c:axId val="751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42937758"/>
        <c:axId val="16561016"/>
      </c:scatterChart>
      <c:valAx>
        <c:axId val="42937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016"/>
        <c:crossesAt val="0"/>
        <c:crossBetween val="midCat"/>
        <c:majorUnit val="10"/>
      </c:valAx>
      <c:valAx>
        <c:axId val="16561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66942615"/>
        <c:axId val="72272475"/>
      </c:scatterChart>
      <c:valAx>
        <c:axId val="66942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475"/>
        <c:crossesAt val="0"/>
        <c:crossBetween val="midCat"/>
        <c:majorUnit val="10"/>
      </c:valAx>
      <c:valAx>
        <c:axId val="72272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81932278"/>
        <c:axId val="29906177"/>
      </c:scatterChart>
      <c:valAx>
        <c:axId val="81932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177"/>
        <c:crossesAt val="0"/>
        <c:crossBetween val="midCat"/>
        <c:majorUnit val="10"/>
      </c:valAx>
      <c:valAx>
        <c:axId val="29906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81737071"/>
        <c:axId val="5646810"/>
      </c:scatterChart>
      <c:valAx>
        <c:axId val="81737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10"/>
        <c:crossesAt val="0"/>
        <c:crossBetween val="midCat"/>
        <c:majorUnit val="10"/>
      </c:valAx>
      <c:valAx>
        <c:axId val="5646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37515204"/>
        <c:axId val="69566681"/>
      </c:scatterChart>
      <c:valAx>
        <c:axId val="37515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681"/>
        <c:crossesAt val="0"/>
        <c:crossBetween val="midCat"/>
        <c:majorUnit val="10"/>
      </c:valAx>
      <c:valAx>
        <c:axId val="69566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39685792"/>
        <c:axId val="23353935"/>
      </c:scatterChart>
      <c:valAx>
        <c:axId val="39685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935"/>
        <c:crossesAt val="0"/>
        <c:crossBetween val="midCat"/>
      </c:valAx>
      <c:valAx>
        <c:axId val="23353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15201237"/>
        <c:axId val="81183516"/>
      </c:scatterChart>
      <c:valAx>
        <c:axId val="15201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516"/>
        <c:crossesAt val="0"/>
        <c:crossBetween val="midCat"/>
      </c:valAx>
      <c:valAx>
        <c:axId val="81183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62675762"/>
        <c:axId val="63205943"/>
      </c:scatterChart>
      <c:valAx>
        <c:axId val="62675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943"/>
        <c:crossesAt val="0"/>
        <c:crossBetween val="midCat"/>
      </c:valAx>
      <c:valAx>
        <c:axId val="63205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7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546340"/>
        <c:axId val="75316106"/>
      </c:scatterChart>
      <c:valAx>
        <c:axId val="546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106"/>
        <c:crossesAt val="0"/>
        <c:crossBetween val="midCat"/>
      </c:valAx>
      <c:valAx>
        <c:axId val="75316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98748991"/>
        <c:axId val="38463161"/>
      </c:scatterChart>
      <c:valAx>
        <c:axId val="98748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161"/>
        <c:crossesAt val="0"/>
        <c:crossBetween val="midCat"/>
      </c:valAx>
      <c:valAx>
        <c:axId val="38463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9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89947473"/>
        <c:axId val="5547689"/>
      </c:scatterChart>
      <c:valAx>
        <c:axId val="89947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89"/>
        <c:crossesAt val="0"/>
        <c:crossBetween val="midCat"/>
        <c:majorUnit val="10"/>
      </c:valAx>
      <c:valAx>
        <c:axId val="5547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38090146"/>
        <c:axId val="76025343"/>
      </c:scatterChart>
      <c:valAx>
        <c:axId val="38090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343"/>
        <c:crossesAt val="0"/>
        <c:crossBetween val="midCat"/>
      </c:valAx>
      <c:valAx>
        <c:axId val="76025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56849840"/>
        <c:axId val="31292139"/>
      </c:scatterChart>
      <c:valAx>
        <c:axId val="56849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139"/>
        <c:crossesAt val="0"/>
        <c:crossBetween val="midCat"/>
      </c:valAx>
      <c:valAx>
        <c:axId val="31292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75568439"/>
        <c:axId val="91520990"/>
      </c:scatterChart>
      <c:valAx>
        <c:axId val="755684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990"/>
        <c:crossesAt val="0"/>
        <c:crossBetween val="midCat"/>
      </c:valAx>
      <c:valAx>
        <c:axId val="91520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18293709"/>
        <c:axId val="45448799"/>
      </c:scatterChart>
      <c:valAx>
        <c:axId val="18293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799"/>
        <c:crossesAt val="0"/>
        <c:crossBetween val="midCat"/>
      </c:valAx>
      <c:valAx>
        <c:axId val="45448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85131926"/>
        <c:axId val="38791290"/>
      </c:scatterChart>
      <c:valAx>
        <c:axId val="85131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290"/>
        <c:crossesAt val="0"/>
        <c:crossBetween val="midCat"/>
      </c:valAx>
      <c:valAx>
        <c:axId val="38791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43739021"/>
        <c:axId val="94377632"/>
      </c:scatterChart>
      <c:valAx>
        <c:axId val="43739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632"/>
        <c:crossesAt val="0"/>
        <c:crossBetween val="midCat"/>
      </c:valAx>
      <c:valAx>
        <c:axId val="94377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29680763"/>
        <c:axId val="44298542"/>
      </c:scatterChart>
      <c:valAx>
        <c:axId val="29680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542"/>
        <c:crossesAt val="0"/>
        <c:crossBetween val="midCat"/>
      </c:valAx>
      <c:valAx>
        <c:axId val="44298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98719772"/>
        <c:axId val="20879863"/>
      </c:scatterChart>
      <c:valAx>
        <c:axId val="98719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863"/>
        <c:crossesAt val="0"/>
        <c:crossBetween val="midCat"/>
      </c:valAx>
      <c:valAx>
        <c:axId val="20879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35200887"/>
        <c:axId val="80223031"/>
      </c:scatterChart>
      <c:valAx>
        <c:axId val="35200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031"/>
        <c:crossesAt val="0"/>
        <c:crossBetween val="midCat"/>
        <c:majorUnit val="10"/>
      </c:valAx>
      <c:valAx>
        <c:axId val="80223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76032483"/>
        <c:axId val="72435606"/>
      </c:scatterChart>
      <c:valAx>
        <c:axId val="76032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606"/>
        <c:crossesAt val="0"/>
        <c:crossBetween val="midCat"/>
        <c:majorUnit val="10"/>
      </c:valAx>
      <c:valAx>
        <c:axId val="72435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36737382"/>
        <c:axId val="14503372"/>
      </c:scatterChart>
      <c:valAx>
        <c:axId val="36737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372"/>
        <c:crossesAt val="0"/>
        <c:crossBetween val="midCat"/>
        <c:majorUnit val="10"/>
      </c:valAx>
      <c:valAx>
        <c:axId val="14503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56267266"/>
        <c:axId val="25580476"/>
      </c:scatterChart>
      <c:valAx>
        <c:axId val="56267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476"/>
        <c:crossesAt val="0"/>
        <c:crossBetween val="midCat"/>
        <c:majorUnit val="10"/>
      </c:valAx>
      <c:valAx>
        <c:axId val="25580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81482164"/>
        <c:axId val="34837079"/>
      </c:scatterChart>
      <c:valAx>
        <c:axId val="81482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079"/>
        <c:crossesAt val="0"/>
        <c:crossBetween val="midCat"/>
        <c:majorUnit val="10"/>
      </c:valAx>
      <c:valAx>
        <c:axId val="34837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73673282"/>
        <c:axId val="85515508"/>
      </c:scatterChart>
      <c:valAx>
        <c:axId val="73673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508"/>
        <c:crossesAt val="0"/>
        <c:crossBetween val="midCat"/>
        <c:majorUnit val="10"/>
      </c:valAx>
      <c:valAx>
        <c:axId val="85515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93547672"/>
        <c:axId val="16670911"/>
      </c:scatterChart>
      <c:valAx>
        <c:axId val="93547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911"/>
        <c:crossesAt val="0"/>
        <c:crossBetween val="midCat"/>
        <c:majorUnit val="10"/>
      </c:valAx>
      <c:valAx>
        <c:axId val="16670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6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